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Egalité</t>
  </si>
  <si>
    <r>
      <rPr>
        <b val="true"/>
        <sz val="12"/>
        <rFont val="Arial"/>
        <family val="2"/>
      </rPr>
      <t xml:space="preserve">5</t>
    </r>
    <r>
      <rPr>
        <b val="true"/>
        <i val="true"/>
        <sz val="12"/>
        <rFont val="Times New Roman"/>
        <family val="1"/>
      </rPr>
      <t xml:space="preserve">x</t>
    </r>
    <r>
      <rPr>
        <b val="true"/>
        <sz val="12"/>
        <rFont val="Arial"/>
        <family val="2"/>
      </rPr>
      <t xml:space="preserve"> + 3 = 2 ( </t>
    </r>
    <r>
      <rPr>
        <b val="true"/>
        <i val="true"/>
        <sz val="12"/>
        <rFont val="Times New Roman"/>
        <family val="1"/>
      </rPr>
      <t xml:space="preserve">x</t>
    </r>
    <r>
      <rPr>
        <b val="true"/>
        <sz val="12"/>
        <rFont val="Arial"/>
        <family val="2"/>
      </rPr>
      <t xml:space="preserve"> + 3 ) - 2</t>
    </r>
  </si>
  <si>
    <t xml:space="preserve">Nombre testé</t>
  </si>
  <si>
    <t xml:space="preserve">Résultat du premier programme de calcul appliqué à ce nombre</t>
  </si>
  <si>
    <t xml:space="preserve">Résultat du second programme de calcul appliqué à ce nombre</t>
  </si>
  <si>
    <t xml:space="preserve">L'égalité est vra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 ?/?"/>
    <numFmt numFmtId="166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Times New Roman"/>
      <family val="1"/>
    </font>
    <font>
      <sz val="12"/>
      <name val="Arial"/>
      <family val="2"/>
    </font>
    <font>
      <sz val="12"/>
      <color rgb="FFFF0000"/>
      <name val="Arial"/>
      <family val="2"/>
    </font>
    <font>
      <sz val="12"/>
      <color rgb="FF3366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H7" activeCellId="0" sqref="H7"/>
    </sheetView>
  </sheetViews>
  <sheetFormatPr defaultColWidth="11.562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2" t="s">
        <v>1</v>
      </c>
      <c r="C1" s="2"/>
      <c r="D1" s="2"/>
    </row>
    <row r="3" customFormat="false" ht="15" hidden="false" customHeight="false" outlineLevel="0" collapsed="false">
      <c r="A3" s="3" t="s">
        <v>2</v>
      </c>
      <c r="B3" s="4" t="n">
        <v>-1</v>
      </c>
      <c r="C3" s="5" t="n">
        <v>0.3333333</v>
      </c>
      <c r="D3" s="6" t="n">
        <f aca="false">1/3</f>
        <v>0.333333333333333</v>
      </c>
      <c r="E3" s="4" t="n">
        <v>0</v>
      </c>
      <c r="F3" s="4" t="n">
        <v>2</v>
      </c>
    </row>
    <row r="4" customFormat="false" ht="76.5" hidden="false" customHeight="false" outlineLevel="0" collapsed="false">
      <c r="A4" s="7" t="s">
        <v>3</v>
      </c>
      <c r="B4" s="8" t="n">
        <f aca="false">5*B3+3</f>
        <v>-2</v>
      </c>
      <c r="C4" s="9" t="n">
        <f aca="false">5*C3+3</f>
        <v>4.6666665</v>
      </c>
      <c r="D4" s="9" t="n">
        <f aca="false">5*D3+3</f>
        <v>4.66666666666667</v>
      </c>
      <c r="E4" s="8" t="n">
        <f aca="false">5*E3+3</f>
        <v>3</v>
      </c>
      <c r="F4" s="8" t="n">
        <f aca="false">5*F3+3</f>
        <v>13</v>
      </c>
    </row>
    <row r="5" customFormat="false" ht="76.5" hidden="false" customHeight="false" outlineLevel="0" collapsed="false">
      <c r="A5" s="7" t="s">
        <v>4</v>
      </c>
      <c r="B5" s="8" t="n">
        <f aca="false">2*(B3+3)-2</f>
        <v>2</v>
      </c>
      <c r="C5" s="9" t="n">
        <f aca="false">2*(C3+3)-2</f>
        <v>4.6666666</v>
      </c>
      <c r="D5" s="9" t="n">
        <f aca="false">2*(D3+3)-2</f>
        <v>4.66666666666667</v>
      </c>
      <c r="E5" s="8" t="n">
        <f aca="false">2*(E3+3)-2</f>
        <v>4</v>
      </c>
      <c r="F5" s="8" t="n">
        <f aca="false">2*(F3+3)-2</f>
        <v>8</v>
      </c>
    </row>
    <row r="6" customFormat="false" ht="25.5" hidden="false" customHeight="false" outlineLevel="0" collapsed="false">
      <c r="A6" s="10" t="s">
        <v>5</v>
      </c>
      <c r="B6" s="11" t="str">
        <f aca="false">IF(OR(B5="",B5=" "),"",IF(B4=B5,"Oui","Non"))</f>
        <v>Non</v>
      </c>
      <c r="C6" s="12" t="str">
        <f aca="false">IF(OR(C5="",C5=" "),"",IF(C4=C5,"Oui","Non"))</f>
        <v>Non</v>
      </c>
      <c r="D6" s="13" t="str">
        <f aca="false">IF(OR(D5="",D5=" "),"",IF(D4=D5,"Oui","Non"))</f>
        <v>Oui</v>
      </c>
      <c r="E6" s="11" t="str">
        <f aca="false">IF(OR(E5="",E5=" "),"",IF(E4=E5,"Oui","Non"))</f>
        <v>Non</v>
      </c>
      <c r="F6" s="11" t="str">
        <f aca="false">IF(OR(F5="",F5=" "),"",IF(F4=F5,"Oui","Non"))</f>
        <v>Non</v>
      </c>
    </row>
  </sheetData>
  <mergeCells count="1">
    <mergeCell ref="B1:D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0T15:31:27Z</dcterms:created>
  <dc:creator>Annick Marguin</dc:creator>
  <dc:description/>
  <dc:language>en-US</dc:language>
  <cp:lastModifiedBy> Marie-Laure BERTHAULT</cp:lastModifiedBy>
  <cp:lastPrinted>1601-01-01T00:06:31Z</cp:lastPrinted>
  <dcterms:modified xsi:type="dcterms:W3CDTF">2006-12-10T17:14:19Z</dcterms:modified>
  <cp:revision>1</cp:revision>
  <dc:subject/>
  <dc:title/>
</cp:coreProperties>
</file>